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646882"/>
        <c:axId val="86948902"/>
      </c:barChart>
      <c:catAx>
        <c:axId val="64646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48902"/>
        <c:auto val="1"/>
        <c:lblAlgn val="ctr"/>
        <c:lblOffset val="100"/>
        <c:noMultiLvlLbl val="0"/>
      </c:catAx>
      <c:valAx>
        <c:axId val="86948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46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71554805"/>
        <c:axId val="67767185"/>
        <c:axId val="33773879"/>
      </c:bar3DChart>
      <c:catAx>
        <c:axId val="71554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185"/>
        <c:crossesAt val="0"/>
        <c:auto val="1"/>
        <c:lblAlgn val="ctr"/>
        <c:lblOffset val="100"/>
        <c:noMultiLvlLbl val="0"/>
      </c:catAx>
      <c:valAx>
        <c:axId val="677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805"/>
        <c:crossesAt val="1"/>
        <c:crossBetween val="midCat"/>
      </c:valAx>
      <c:serAx>
        <c:axId val="3377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185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