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2153734"/>
        <c:axId val="4038894"/>
      </c:barChart>
      <c:catAx>
        <c:axId val="52153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894"/>
        <c:auto val="1"/>
        <c:lblAlgn val="ctr"/>
        <c:lblOffset val="100"/>
        <c:noMultiLvlLbl val="0"/>
      </c:catAx>
      <c:valAx>
        <c:axId val="4038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3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45249254"/>
        <c:axId val="81169485"/>
        <c:axId val="30230045"/>
      </c:bar3DChart>
      <c:catAx>
        <c:axId val="4524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85"/>
        <c:crossesAt val="0"/>
        <c:auto val="1"/>
        <c:lblAlgn val="ctr"/>
        <c:lblOffset val="100"/>
        <c:noMultiLvlLbl val="0"/>
      </c:catAx>
      <c:valAx>
        <c:axId val="811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254"/>
        <c:crossesAt val="1"/>
        <c:crossBetween val="midCat"/>
      </c:valAx>
      <c:serAx>
        <c:axId val="3023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85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